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Gesamtkapital" vbProcedure="false">Tabelle1!$C$12</definedName>
    <definedName function="false" hidden="false" name="Gesamtzinsen" vbProcedure="false">Gesamtkapital/100*Zinssatz</definedName>
    <definedName function="false" hidden="false" name="Zinssatz" vbProcedure="false">4</definedName>
    <definedName function="false" hidden="false" name="Gewinn" vbProcedure="false">Tabelle1!$D$4</definedName>
    <definedName function="false" hidden="false" name="Kapitalanteile" vbProcedure="false">Tabelle1!$C$9:$C$11</definedName>
    <definedName function="false" hidden="false" name="Kopfverteilung" vbProcedure="false">Gewinn/Köpfe</definedName>
    <definedName function="false" hidden="false" name="Köpfe" vbProcedure="false">COUNT(Kapitalanteile)</definedName>
    <definedName function="false" hidden="false" name="Restgewinn" vbProcedure="false">Gewinn-SUM(Verzinsung)</definedName>
    <definedName function="false" hidden="false" name="Verzinsung" vbProcedure="false">Tabelle1!$D$9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ewinnverteilung</t>
  </si>
  <si>
    <t xml:space="preserve">Gewinn</t>
  </si>
  <si>
    <t xml:space="preserve">[DM/EURO]</t>
  </si>
  <si>
    <t xml:space="preserve">Name </t>
  </si>
  <si>
    <t xml:space="preserve">Kapitalanteil</t>
  </si>
  <si>
    <t xml:space="preserve">Verzinsung </t>
  </si>
  <si>
    <t xml:space="preserve">Anteil pro</t>
  </si>
  <si>
    <t xml:space="preserve">Gewinnanteil</t>
  </si>
  <si>
    <t xml:space="preserve">der</t>
  </si>
  <si>
    <t xml:space="preserve"> </t>
  </si>
  <si>
    <t xml:space="preserve">Gesellschafter</t>
  </si>
  <si>
    <t xml:space="preserve"> Finden sich mehrere Personen zu einer  Gesellschaft zusammen</t>
  </si>
  <si>
    <t xml:space="preserve"> (z.B. OHG), so stellt sich immer die Frage nach der Verteilung</t>
  </si>
  <si>
    <t xml:space="preserve"> von Gewinnen und Verlusten. Anhand  dieser Tabelle wird ein </t>
  </si>
  <si>
    <t xml:space="preserve"> möglicher Weg aufgezeigt. Zunächst bekommt jeder Gesellschafter</t>
  </si>
  <si>
    <t xml:space="preserve"> eine Verzinsung (im Beispiel 4%) seines Kapitals. Der Rest des</t>
  </si>
  <si>
    <t xml:space="preserve"> Gewinns wird gleichmäßig auf die Personen verteilt. Erzielt man keine</t>
  </si>
  <si>
    <t xml:space="preserve"> 4%ige Verzinsung, wird der Gewinn nach Kapitalsanteilen verteil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_-* #,##0.00&quot; DM&quot;_-;\-* #,##0.00&quot; DM&quot;_-;_-* \-??&quot; DM&quot;_-;_-@_-"/>
    <numFmt numFmtId="167" formatCode="_-* #,##0.00\ _D_M_-;\-* #,##0.00\ _D_M_-;_-* \-??\ _D_M_-;_-@_-"/>
    <numFmt numFmtId="168" formatCode="#,##0.00\ _D_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00"/>
        <bgColor rgb="FF3333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6.32"/>
    <col collapsed="false" customWidth="true" hidden="false" outlineLevel="0" max="6" min="3" style="1" width="18.66"/>
    <col collapsed="false" customWidth="false" hidden="false" outlineLevel="0" max="257" min="7" style="1" width="11.43"/>
  </cols>
  <sheetData>
    <row r="1" customFormat="false" ht="41.25" hidden="false" customHeight="true" outlineLevel="0" collapsed="false"/>
    <row r="2" customFormat="false" ht="27.6" hidden="false" customHeight="false" outlineLevel="0" collapsed="false">
      <c r="B2" s="2" t="s">
        <v>0</v>
      </c>
      <c r="C2" s="3"/>
      <c r="D2" s="3"/>
      <c r="E2" s="3"/>
      <c r="F2" s="3"/>
    </row>
    <row r="3" customFormat="false" ht="7.5" hidden="false" customHeight="true" outlineLevel="0" collapsed="false"/>
    <row r="4" customFormat="false" ht="18" hidden="false" customHeight="true" outlineLevel="0" collapsed="false">
      <c r="B4" s="4"/>
      <c r="C4" s="5" t="s">
        <v>1</v>
      </c>
      <c r="D4" s="6" t="n">
        <v>80000</v>
      </c>
      <c r="E4" s="7" t="s">
        <v>2</v>
      </c>
      <c r="F4" s="8"/>
    </row>
    <row r="6" customFormat="false" ht="18" hidden="false" customHeight="true" outlineLevel="0" collapsed="false">
      <c r="B6" s="9" t="s">
        <v>3</v>
      </c>
      <c r="C6" s="10" t="s">
        <v>4</v>
      </c>
      <c r="D6" s="9" t="s">
        <v>5</v>
      </c>
      <c r="E6" s="9" t="s">
        <v>6</v>
      </c>
      <c r="F6" s="10" t="s">
        <v>7</v>
      </c>
    </row>
    <row r="7" customFormat="false" ht="18" hidden="false" customHeight="true" outlineLevel="0" collapsed="false">
      <c r="B7" s="9" t="s">
        <v>8</v>
      </c>
      <c r="C7" s="10" t="s">
        <v>9</v>
      </c>
      <c r="D7" s="9" t="s">
        <v>9</v>
      </c>
      <c r="E7" s="9" t="s">
        <v>10</v>
      </c>
      <c r="F7" s="10" t="s">
        <v>9</v>
      </c>
    </row>
    <row r="8" customFormat="false" ht="18" hidden="false" customHeight="true" outlineLevel="0" collapsed="false">
      <c r="B8" s="9" t="s">
        <v>10</v>
      </c>
      <c r="C8" s="10" t="s">
        <v>2</v>
      </c>
      <c r="D8" s="10" t="s">
        <v>2</v>
      </c>
      <c r="E8" s="10" t="s">
        <v>2</v>
      </c>
      <c r="F8" s="10" t="s">
        <v>2</v>
      </c>
    </row>
    <row r="9" customFormat="false" ht="18" hidden="false" customHeight="true" outlineLevel="0" collapsed="false">
      <c r="B9" s="11"/>
      <c r="C9" s="12" t="n">
        <v>300000</v>
      </c>
      <c r="D9" s="13" t="n">
        <f aca="false">IF(Gewinn&lt;=0,0,IF(Gewinn&lt;Gesamtzinsen,Gewinn*Kapitalanteile/Gesamtkapital,Kapitalanteile/100*Zinssatz))</f>
        <v>12000</v>
      </c>
      <c r="E9" s="14" t="n">
        <f aca="false">IF(Gewinn&lt;0,Kopfverteilung,IF(Gewinn&lt;Gesamtzinsen,0,Restgewinn/Köpfe))</f>
        <v>1333.33333333333</v>
      </c>
      <c r="F9" s="12" t="n">
        <f aca="false">SUM(D9:E9)</f>
        <v>13333.3333333333</v>
      </c>
    </row>
    <row r="10" customFormat="false" ht="18" hidden="false" customHeight="true" outlineLevel="0" collapsed="false">
      <c r="B10" s="15"/>
      <c r="C10" s="16" t="n">
        <v>400000</v>
      </c>
      <c r="D10" s="17" t="n">
        <f aca="false">IF(Gewinn&lt;=0,0,IF(Gewinn&lt;Gesamtzinsen,Gewinn*Kapitalanteile/Gesamtkapital,Kapitalanteile/100*Zinssatz))</f>
        <v>16000</v>
      </c>
      <c r="E10" s="18" t="n">
        <f aca="false">IF(Gewinn&lt;0,Kopfverteilung,IF(Gewinn&lt;Gesamtzinsen,0,Restgewinn/Köpfe))</f>
        <v>1333.33333333333</v>
      </c>
      <c r="F10" s="16" t="n">
        <f aca="false">SUM(D10:E10)</f>
        <v>17333.3333333333</v>
      </c>
    </row>
    <row r="11" customFormat="false" ht="18" hidden="false" customHeight="true" outlineLevel="0" collapsed="false">
      <c r="B11" s="11"/>
      <c r="C11" s="12" t="n">
        <v>1200000</v>
      </c>
      <c r="D11" s="13" t="n">
        <f aca="false">IF(Gewinn&lt;=0,0,IF(Gewinn&lt;Gesamtzinsen,Gewinn*Kapitalanteile/Gesamtkapital,Kapitalanteile/100*Zinssatz))</f>
        <v>48000</v>
      </c>
      <c r="E11" s="14" t="n">
        <f aca="false">IF(Gewinn&lt;0,Kopfverteilung,IF(Gewinn&lt;Gesamtzinsen,0,Restgewinn/Köpfe))</f>
        <v>1333.33333333333</v>
      </c>
      <c r="F11" s="12" t="n">
        <f aca="false">SUM(D11:E11)</f>
        <v>49333.3333333333</v>
      </c>
    </row>
    <row r="12" customFormat="false" ht="18" hidden="false" customHeight="true" outlineLevel="0" collapsed="false">
      <c r="B12" s="19"/>
      <c r="C12" s="20" t="n">
        <f aca="false">SUM(C9:C11)</f>
        <v>1900000</v>
      </c>
      <c r="D12" s="21" t="n">
        <f aca="false">SUM(D9:D11)</f>
        <v>76000</v>
      </c>
      <c r="E12" s="22" t="n">
        <f aca="false">SUM(E9:E11)</f>
        <v>4000</v>
      </c>
      <c r="F12" s="23" t="n">
        <f aca="false">SUM(D12:E12)</f>
        <v>80000</v>
      </c>
    </row>
    <row r="13" customFormat="false" ht="13.2" hidden="false" customHeight="false" outlineLevel="0" collapsed="false">
      <c r="B13" s="0"/>
      <c r="C13" s="0"/>
      <c r="D13" s="24"/>
      <c r="E13" s="25"/>
      <c r="F13" s="26"/>
    </row>
    <row r="14" customFormat="false" ht="13.2" hidden="false" customHeight="false" outlineLevel="0" collapsed="false">
      <c r="B14" s="0"/>
      <c r="C14" s="0"/>
      <c r="D14" s="27" t="s">
        <v>11</v>
      </c>
      <c r="E14" s="28"/>
      <c r="F14" s="29"/>
    </row>
    <row r="15" customFormat="false" ht="13.2" hidden="false" customHeight="false" outlineLevel="0" collapsed="false">
      <c r="B15" s="0"/>
      <c r="C15" s="0"/>
      <c r="D15" s="27" t="s">
        <v>12</v>
      </c>
      <c r="E15" s="28"/>
      <c r="F15" s="29"/>
    </row>
    <row r="16" customFormat="false" ht="13.2" hidden="false" customHeight="false" outlineLevel="0" collapsed="false">
      <c r="B16" s="0"/>
      <c r="C16" s="0"/>
      <c r="D16" s="27" t="s">
        <v>13</v>
      </c>
      <c r="E16" s="28"/>
      <c r="F16" s="29"/>
    </row>
    <row r="17" customFormat="false" ht="13.2" hidden="false" customHeight="false" outlineLevel="0" collapsed="false">
      <c r="B17" s="0"/>
      <c r="C17" s="0"/>
      <c r="D17" s="27" t="s">
        <v>14</v>
      </c>
      <c r="E17" s="28"/>
      <c r="F17" s="29"/>
    </row>
    <row r="18" customFormat="false" ht="13.2" hidden="false" customHeight="false" outlineLevel="0" collapsed="false">
      <c r="B18" s="0"/>
      <c r="C18" s="0"/>
      <c r="D18" s="27" t="s">
        <v>15</v>
      </c>
      <c r="E18" s="28"/>
      <c r="F18" s="29"/>
    </row>
    <row r="19" customFormat="false" ht="13.2" hidden="false" customHeight="false" outlineLevel="0" collapsed="false">
      <c r="B19" s="0"/>
      <c r="C19" s="0"/>
      <c r="D19" s="27" t="s">
        <v>16</v>
      </c>
      <c r="E19" s="28"/>
      <c r="F19" s="29"/>
    </row>
    <row r="20" customFormat="false" ht="13.2" hidden="false" customHeight="false" outlineLevel="0" collapsed="false">
      <c r="B20" s="0"/>
      <c r="C20" s="0"/>
      <c r="D20" s="30" t="s">
        <v>17</v>
      </c>
      <c r="E20" s="31"/>
      <c r="F20" s="32"/>
    </row>
    <row r="23" customFormat="false" ht="13.2" hidden="false" customHeight="false" outlineLevel="0" collapsed="false">
      <c r="B2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2:53:47Z</dcterms:created>
  <dc:creator/>
  <dc:description/>
  <dc:language>en-US</dc:language>
  <cp:lastModifiedBy>Tobias Kafurke</cp:lastModifiedBy>
  <dcterms:modified xsi:type="dcterms:W3CDTF">2001-03-25T16:20:03Z</dcterms:modified>
  <cp:revision>0</cp:revision>
  <dc:subject/>
  <dc:title/>
</cp:coreProperties>
</file>